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82988"/>
        <c:axId val="95432858"/>
      </c:scatterChart>
      <c:valAx>
        <c:axId val="25382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858"/>
        <c:crossesAt val="0"/>
        <c:crossBetween val="midCat"/>
      </c:valAx>
      <c:valAx>
        <c:axId val="95432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27396"/>
        <c:axId val="97135736"/>
      </c:scatterChart>
      <c:valAx>
        <c:axId val="86527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736"/>
        <c:crossesAt val="0"/>
        <c:crossBetween val="midCat"/>
      </c:valAx>
      <c:valAx>
        <c:axId val="9713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